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1.07.2021  № 91 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1.07.2021  № 91 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9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56621.8</v>
      </c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0583.7</v>
      </c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89255.1</v>
      </c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5.6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910.4</v>
      </c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1147.7</v>
      </c>
      <c r="H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19809.1</v>
      </c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19666.7</v>
      </c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653.7</v>
      </c>
      <c r="H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7.2</v>
      </c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174.7</v>
      </c>
      <c r="H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3344</v>
      </c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8750</v>
      </c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501824.8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06484.3</v>
      </c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46909</v>
      </c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60894.8</v>
      </c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188.2</v>
      </c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658.1</v>
      </c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4690.4</v>
      </c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3163.2</v>
      </c>
      <c r="H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9361.1</v>
      </c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802.1</v>
      </c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67.1</v>
      </c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67.1</v>
      </c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3272.8</v>
      </c>
    </row>
    <row r="65" customFormat="false" ht="19.95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860.1</v>
      </c>
    </row>
    <row r="67" customFormat="false" ht="19.95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7162.4</v>
      </c>
    </row>
    <row r="68" customFormat="false" ht="19.95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9554.5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71159.3</v>
      </c>
      <c r="H69" s="26"/>
    </row>
    <row r="70" customFormat="false" ht="19.95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69355.6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000</v>
      </c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00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9779.8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3279.8</v>
      </c>
    </row>
    <row r="79" customFormat="false" ht="16.2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4-16T10:36:50Z</cp:lastPrinted>
  <dcterms:modified xsi:type="dcterms:W3CDTF">2021-07-22T05:47:43Z</dcterms:modified>
  <cp:revision>0</cp:revision>
  <dc:subject/>
  <dc:title/>
</cp:coreProperties>
</file>